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54153"/>
        <c:axId val="94347307"/>
      </c:lineChart>
      <c:catAx>
        <c:axId val="5185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47307"/>
        <c:crossesAt val="0"/>
        <c:auto val="1"/>
        <c:lblAlgn val="ctr"/>
        <c:lblOffset val="100"/>
        <c:noMultiLvlLbl val="0"/>
      </c:catAx>
      <c:valAx>
        <c:axId val="94347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54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87318"/>
        <c:axId val="16949429"/>
      </c:lineChart>
      <c:catAx>
        <c:axId val="5948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9429"/>
        <c:crossesAt val="0"/>
        <c:auto val="1"/>
        <c:lblAlgn val="ctr"/>
        <c:lblOffset val="100"/>
        <c:noMultiLvlLbl val="0"/>
      </c:catAx>
      <c:valAx>
        <c:axId val="16949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87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38380"/>
        <c:axId val="91374964"/>
      </c:lineChart>
      <c:catAx>
        <c:axId val="8803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74964"/>
        <c:crossesAt val="0"/>
        <c:auto val="1"/>
        <c:lblAlgn val="ctr"/>
        <c:lblOffset val="100"/>
        <c:noMultiLvlLbl val="0"/>
      </c:catAx>
      <c:valAx>
        <c:axId val="91374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38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27208"/>
        <c:axId val="94910870"/>
      </c:lineChart>
      <c:catAx>
        <c:axId val="9442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10870"/>
        <c:crossesAt val="0"/>
        <c:auto val="1"/>
        <c:lblAlgn val="ctr"/>
        <c:lblOffset val="100"/>
        <c:noMultiLvlLbl val="0"/>
      </c:catAx>
      <c:valAx>
        <c:axId val="94910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27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